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57653"/>
        <c:axId val="94615179"/>
      </c:lineChart>
      <c:catAx>
        <c:axId val="8245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5179"/>
        <c:crossesAt val="0"/>
        <c:auto val="1"/>
        <c:lblAlgn val="ctr"/>
        <c:lblOffset val="100"/>
        <c:noMultiLvlLbl val="0"/>
      </c:catAx>
      <c:valAx>
        <c:axId val="94615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7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9726"/>
        <c:axId val="7111232"/>
      </c:lineChart>
      <c:catAx>
        <c:axId val="8943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232"/>
        <c:crossesAt val="0"/>
        <c:auto val="1"/>
        <c:lblAlgn val="ctr"/>
        <c:lblOffset val="100"/>
        <c:noMultiLvlLbl val="0"/>
      </c:catAx>
      <c:valAx>
        <c:axId val="7111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9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53494"/>
        <c:axId val="88571311"/>
      </c:lineChart>
      <c:catAx>
        <c:axId val="99153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1311"/>
        <c:crossesAt val="0"/>
        <c:auto val="1"/>
        <c:lblAlgn val="ctr"/>
        <c:lblOffset val="100"/>
        <c:noMultiLvlLbl val="0"/>
      </c:catAx>
      <c:valAx>
        <c:axId val="8857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3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17963"/>
        <c:axId val="35443111"/>
      </c:lineChart>
      <c:catAx>
        <c:axId val="3051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3111"/>
        <c:crossesAt val="0"/>
        <c:auto val="1"/>
        <c:lblAlgn val="ctr"/>
        <c:lblOffset val="100"/>
        <c:noMultiLvlLbl val="0"/>
      </c:catAx>
      <c:valAx>
        <c:axId val="3544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7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